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56666373"/>
        <c:axId val="3339086"/>
      </c:scatterChart>
      <c:valAx>
        <c:axId val="5666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86"/>
        <c:crossesAt val="0"/>
        <c:crossBetween val="midCat"/>
      </c:valAx>
      <c:valAx>
        <c:axId val="33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3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2134529"/>
        <c:axId val="96195222"/>
      </c:scatterChart>
      <c:valAx>
        <c:axId val="213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22"/>
        <c:crossesAt val="0"/>
        <c:crossBetween val="midCat"/>
      </c:valAx>
      <c:valAx>
        <c:axId val="961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